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26.08.2021 г. № 8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52801697</v>
      </c>
      <c r="E11" s="15" t="n">
        <f aca="false">SUM(E12,E21,E24,E31,E39,E45,E48,E52,E55,E57,E36)</f>
        <v>45366008</v>
      </c>
      <c r="F11" s="15" t="n">
        <f aca="false">SUM(F12,F21,F24,F31,F39,F45,F48,F52,F55,F57,F36)</f>
        <v>2398167705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6516791</v>
      </c>
      <c r="E12" s="15" t="n">
        <f aca="false">SUM(E13:E20)</f>
        <v>3144467</v>
      </c>
      <c r="F12" s="15" t="n">
        <f aca="false">SUM(F13:F20)</f>
        <v>119661258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/>
      <c r="F13" s="22" t="n">
        <f aca="false">SUM(D13:E13)</f>
        <v>3818381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97500</v>
      </c>
      <c r="E14" s="24"/>
      <c r="F14" s="22" t="n">
        <f aca="false">SUM(D14:E14)</f>
        <v>4297500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903790</v>
      </c>
      <c r="E15" s="22" t="n">
        <v>-745106</v>
      </c>
      <c r="F15" s="22" t="n">
        <f aca="false">SUM(D15:E15)</f>
        <v>36158684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335271</v>
      </c>
      <c r="E17" s="24"/>
      <c r="F17" s="22" t="n">
        <f aca="false">SUM(D17:E17)</f>
        <v>1533527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4283986</v>
      </c>
      <c r="E18" s="22"/>
      <c r="F18" s="22" t="n">
        <f aca="false">SUM(D18:E18)</f>
        <v>4283986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/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7552476</v>
      </c>
      <c r="E20" s="23" t="n">
        <v>3889573</v>
      </c>
      <c r="F20" s="22" t="n">
        <f aca="false">SUM(D20:E20)</f>
        <v>51442049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42712</v>
      </c>
      <c r="E21" s="15" t="n">
        <f aca="false">SUM(E22:E23)</f>
        <v>-10000</v>
      </c>
      <c r="F21" s="15" t="n">
        <f aca="false">SUM(F22:F23)</f>
        <v>9532712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84304</v>
      </c>
      <c r="E22" s="23"/>
      <c r="F22" s="22" t="n">
        <f aca="false">SUM(D22:E22)</f>
        <v>8484304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58408</v>
      </c>
      <c r="E23" s="23" t="n">
        <v>-10000</v>
      </c>
      <c r="F23" s="22" t="n">
        <f aca="false">SUM(D23:E23)</f>
        <v>104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2946866</v>
      </c>
      <c r="E24" s="15" t="n">
        <f aca="false">SUM(E25,E26:E30)</f>
        <v>1562989</v>
      </c>
      <c r="F24" s="15" t="n">
        <f aca="false">SUM(F25,F26:F30)</f>
        <v>224509855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887100</v>
      </c>
      <c r="E25" s="24"/>
      <c r="F25" s="22" t="n">
        <f aca="false">SUM(D25:E25)</f>
        <v>8871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30698</v>
      </c>
      <c r="E26" s="23" t="n">
        <v>-900</v>
      </c>
      <c r="F26" s="22" t="n">
        <f aca="false">SUM(D26:E26)</f>
        <v>629798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113547</v>
      </c>
      <c r="E27" s="24"/>
      <c r="F27" s="22" t="n">
        <f aca="false">SUM(D27:E27)</f>
        <v>113547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1136956</v>
      </c>
      <c r="E28" s="24"/>
      <c r="F28" s="22" t="n">
        <f aca="false">SUM(D28:E28)</f>
        <v>1136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18837016</v>
      </c>
      <c r="E29" s="23" t="n">
        <v>1563889</v>
      </c>
      <c r="F29" s="22" t="n">
        <f aca="false">SUM(D29:E29)</f>
        <v>220400905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/>
      <c r="F30" s="22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49928774</v>
      </c>
      <c r="E31" s="15" t="n">
        <f aca="false">SUM(E32,E33,E34,E35)</f>
        <v>40996039</v>
      </c>
      <c r="F31" s="15" t="n">
        <f aca="false">SUM(F32,F33,F34,F35)</f>
        <v>390924813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245950</v>
      </c>
      <c r="E32" s="23" t="n">
        <v>237111</v>
      </c>
      <c r="F32" s="22" t="n">
        <f aca="false">SUM(D32:E32)</f>
        <v>40483061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65666345</v>
      </c>
      <c r="E33" s="23" t="n">
        <v>59207758</v>
      </c>
      <c r="F33" s="22" t="n">
        <f aca="false">SUM(D33:E33)</f>
        <v>124874103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9914155</v>
      </c>
      <c r="E34" s="23" t="n">
        <v>-2124340</v>
      </c>
      <c r="F34" s="22" t="n">
        <f aca="false">SUM(D34:E34)</f>
        <v>207789815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34102324</v>
      </c>
      <c r="E35" s="23" t="n">
        <v>-16324490</v>
      </c>
      <c r="F35" s="22" t="n">
        <f aca="false">SUM(D35:E35)</f>
        <v>1777783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938200</v>
      </c>
      <c r="E36" s="15" t="n">
        <f aca="false">SUM(E37:E38)</f>
        <v>-237111</v>
      </c>
      <c r="F36" s="15" t="n">
        <f aca="false">SUM(F37:F38)</f>
        <v>5701089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538200</v>
      </c>
      <c r="E38" s="23" t="n">
        <v>-237111</v>
      </c>
      <c r="F38" s="22" t="n">
        <f aca="false">SUM(D38:E38)</f>
        <v>2301089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136790</v>
      </c>
      <c r="E39" s="15" t="n">
        <f aca="false">SUM(E40,E41:E41,E43,E44,E42)</f>
        <v>-30469</v>
      </c>
      <c r="F39" s="15" t="n">
        <f aca="false">SUM(F40,F41:F41,F43,F44,F42)</f>
        <v>1325106321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53287700</v>
      </c>
      <c r="E40" s="23" t="n">
        <v>-9979900</v>
      </c>
      <c r="F40" s="22" t="n">
        <f aca="false">SUM(D40:E40)</f>
        <v>3433078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54827289</v>
      </c>
      <c r="E41" s="23" t="n">
        <v>6496500</v>
      </c>
      <c r="F41" s="22" t="n">
        <f aca="false">SUM(D41:E41)</f>
        <v>76132378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423370</v>
      </c>
      <c r="E42" s="23" t="n">
        <v>-348057</v>
      </c>
      <c r="F42" s="22" t="n">
        <f aca="false">SUM(D42:E42)</f>
        <v>89075313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4872343</v>
      </c>
      <c r="E43" s="23" t="n">
        <v>3452931</v>
      </c>
      <c r="F43" s="22" t="n">
        <f aca="false">SUM(D43:E43)</f>
        <v>483252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2726088</v>
      </c>
      <c r="E44" s="23" t="n">
        <v>348057</v>
      </c>
      <c r="F44" s="22" t="n">
        <f aca="false">SUM(D44:E44)</f>
        <v>8307414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228004</v>
      </c>
      <c r="E45" s="15" t="n">
        <f aca="false">SUM(E46,E47)</f>
        <v>150000</v>
      </c>
      <c r="F45" s="15" t="n">
        <f aca="false">SUM(F46,F47)</f>
        <v>114378004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1892245</v>
      </c>
      <c r="E46" s="23" t="n">
        <v>217734</v>
      </c>
      <c r="F46" s="22" t="n">
        <f aca="false">SUM(D46:E46)</f>
        <v>92109979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335759</v>
      </c>
      <c r="E47" s="23" t="n">
        <v>-67734</v>
      </c>
      <c r="F47" s="22" t="n">
        <f aca="false">SUM(D47:E47)</f>
        <v>22268025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462512</v>
      </c>
      <c r="E48" s="15" t="n">
        <f aca="false">SUM(E49:E51)</f>
        <v>-441467</v>
      </c>
      <c r="F48" s="15" t="n">
        <f aca="false">SUM(F49:F51)</f>
        <v>140021045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/>
      <c r="F49" s="22" t="n">
        <f aca="false">SUM(D49:E49)</f>
        <v>101126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/>
      <c r="F50" s="22" t="n">
        <f aca="false">SUM(D50:E50)</f>
        <v>335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981070</v>
      </c>
      <c r="E51" s="23" t="n">
        <v>-441467</v>
      </c>
      <c r="F51" s="22" t="n">
        <f aca="false">SUM(D51:E51)</f>
        <v>35539603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117492</v>
      </c>
      <c r="E52" s="15" t="n">
        <f aca="false">SUM(E53:E54)</f>
        <v>231560</v>
      </c>
      <c r="F52" s="15" t="n">
        <f aca="false">SUM(F53:F54)</f>
        <v>65349052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4817492</v>
      </c>
      <c r="E53" s="23" t="n">
        <v>231560</v>
      </c>
      <c r="F53" s="22" t="n">
        <f aca="false">SUM(D53:E53)</f>
        <v>65049052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0</v>
      </c>
      <c r="F57" s="15" t="n">
        <f aca="false">SUM(F58)</f>
        <v>180753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807535</v>
      </c>
      <c r="E58" s="24"/>
      <c r="F58" s="22" t="n">
        <f aca="false">SUM(D58:E58)</f>
        <v>180753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03T11:03:35Z</cp:lastPrinted>
  <dcterms:modified xsi:type="dcterms:W3CDTF">2021-09-01T06:22:02Z</dcterms:modified>
  <cp:revision>0</cp:revision>
  <dc:subject/>
  <dc:title/>
</cp:coreProperties>
</file>